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</t>
  </si>
  <si>
    <t xml:space="preserve">Horario</t>
  </si>
  <si>
    <t xml:space="preserve">Idade do socio</t>
  </si>
  <si>
    <t xml:space="preserve">Desco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[$-409]m/d/yyyy"/>
    <numFmt numFmtId="167" formatCode="mmmmm"/>
    <numFmt numFmtId="168" formatCode="General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5669.1180450642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5669.1180450642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1637.699613716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1637.699613716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4156.7409790956</v>
      </c>
      <c r="E6" s="8" t="s">
        <v>13</v>
      </c>
      <c r="F6" s="5" t="s">
        <v>8</v>
      </c>
      <c r="H6" s="10"/>
      <c r="I6" s="9" t="n">
        <f aca="true">$H$4+RAND()*($H$5-$H$4)</f>
        <v>14156.740979095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2241.8396539752</v>
      </c>
      <c r="E7" s="8" t="s">
        <v>15</v>
      </c>
      <c r="F7" s="5" t="s">
        <v>11</v>
      </c>
      <c r="H7" s="10"/>
      <c r="I7" s="9" t="n">
        <f aca="true">$H$4+RAND()*($H$5-$H$4)</f>
        <v>22241.8396539752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2814.6288059983</v>
      </c>
      <c r="E8" s="8" t="s">
        <v>10</v>
      </c>
      <c r="F8" s="5" t="s">
        <v>11</v>
      </c>
      <c r="H8" s="10"/>
      <c r="I8" s="9" t="n">
        <f aca="true">$H$4+RAND()*($H$5-$H$4)</f>
        <v>32814.6288059983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8730.9618660162</v>
      </c>
      <c r="E9" s="8" t="s">
        <v>7</v>
      </c>
      <c r="F9" s="5" t="s">
        <v>18</v>
      </c>
      <c r="H9" s="10"/>
      <c r="I9" s="9" t="n">
        <f aca="true">$H$4+RAND()*($H$5-$H$4)</f>
        <v>18730.9618660162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1363.6733034183</v>
      </c>
      <c r="E10" s="8" t="s">
        <v>13</v>
      </c>
      <c r="F10" s="5" t="s">
        <v>11</v>
      </c>
      <c r="H10" s="10"/>
      <c r="I10" s="9" t="n">
        <f aca="true">$H$4+RAND()*($H$5-$H$4)</f>
        <v>21363.6733034183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3661.0073866662</v>
      </c>
      <c r="E11" s="8" t="s">
        <v>10</v>
      </c>
      <c r="F11" s="5" t="s">
        <v>8</v>
      </c>
      <c r="H11" s="10"/>
      <c r="I11" s="9" t="n">
        <f aca="true">$H$4+RAND()*($H$5-$H$4)</f>
        <v>23661.007386666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1732.9140341404</v>
      </c>
      <c r="E12" s="8" t="s">
        <v>13</v>
      </c>
      <c r="F12" s="5" t="s">
        <v>18</v>
      </c>
      <c r="H12" s="10"/>
      <c r="I12" s="9" t="n">
        <f aca="true">$H$4+RAND()*($H$5-$H$4)</f>
        <v>31732.9140341404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1350.0846286212</v>
      </c>
      <c r="E13" s="8" t="s">
        <v>23</v>
      </c>
      <c r="F13" s="5" t="s">
        <v>11</v>
      </c>
      <c r="H13" s="10"/>
      <c r="I13" s="9" t="n">
        <f aca="true">$H$4+RAND()*($H$5-$H$4)</f>
        <v>21350.0846286212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9870.0104876855</v>
      </c>
      <c r="E14" s="8" t="s">
        <v>15</v>
      </c>
      <c r="F14" s="5" t="s">
        <v>18</v>
      </c>
      <c r="H14" s="10"/>
      <c r="I14" s="9" t="n">
        <f aca="true">$H$4+RAND()*($H$5-$H$4)</f>
        <v>19870.0104876855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7019.2241796721</v>
      </c>
      <c r="E15" s="8" t="s">
        <v>10</v>
      </c>
      <c r="F15" s="5" t="s">
        <v>8</v>
      </c>
      <c r="H15" s="10"/>
      <c r="I15" s="9" t="n">
        <f aca="true">$H$4+RAND()*($H$5-$H$4)</f>
        <v>17019.2241796721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1588.5680667908</v>
      </c>
      <c r="E16" s="8" t="s">
        <v>23</v>
      </c>
      <c r="F16" s="5" t="s">
        <v>8</v>
      </c>
      <c r="H16" s="10"/>
      <c r="I16" s="9" t="n">
        <f aca="true">$H$4+RAND()*($H$5-$H$4)</f>
        <v>21588.568066790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4742.1396081485</v>
      </c>
      <c r="E17" s="8" t="s">
        <v>13</v>
      </c>
      <c r="F17" s="5" t="s">
        <v>18</v>
      </c>
      <c r="H17" s="10"/>
      <c r="I17" s="9" t="n">
        <f aca="true">$H$4+RAND()*($H$5-$H$4)</f>
        <v>24742.1396081485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7222.8414793602</v>
      </c>
      <c r="E18" s="8" t="s">
        <v>23</v>
      </c>
      <c r="F18" s="5" t="s">
        <v>11</v>
      </c>
      <c r="H18" s="10"/>
      <c r="I18" s="9" t="n">
        <f aca="true">$H$4+RAND()*($H$5-$H$4)</f>
        <v>17222.8414793602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3616.3186420739</v>
      </c>
      <c r="E19" s="8" t="s">
        <v>7</v>
      </c>
      <c r="F19" s="5" t="s">
        <v>8</v>
      </c>
      <c r="H19" s="10"/>
      <c r="I19" s="9" t="n">
        <f aca="true">$H$4+RAND()*($H$5-$H$4)</f>
        <v>13616.3186420739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1546.9128571656</v>
      </c>
      <c r="E20" s="8" t="s">
        <v>10</v>
      </c>
      <c r="F20" s="5" t="s">
        <v>18</v>
      </c>
      <c r="H20" s="10"/>
      <c r="I20" s="9" t="n">
        <f aca="true">$H$4+RAND()*($H$5-$H$4)</f>
        <v>21546.912857165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4636.9042859068</v>
      </c>
      <c r="E21" s="8" t="s">
        <v>23</v>
      </c>
      <c r="F21" s="5" t="s">
        <v>11</v>
      </c>
      <c r="H21" s="10"/>
      <c r="I21" s="9" t="n">
        <f aca="true">$H$4+RAND()*($H$5-$H$4)</f>
        <v>34636.9042859068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0931.033985095</v>
      </c>
      <c r="E22" s="8" t="s">
        <v>15</v>
      </c>
      <c r="F22" s="5" t="s">
        <v>18</v>
      </c>
      <c r="H22" s="10"/>
      <c r="I22" s="9" t="n">
        <f aca="true">$H$4+RAND()*($H$5-$H$4)</f>
        <v>30931.03398509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1059.832133584</v>
      </c>
      <c r="E23" s="8" t="s">
        <v>7</v>
      </c>
      <c r="F23" s="5" t="s">
        <v>11</v>
      </c>
      <c r="H23" s="10"/>
      <c r="I23" s="9" t="n">
        <f aca="true">$H$4+RAND()*($H$5-$H$4)</f>
        <v>21059.832133584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8.99"/>
    <col collapsed="false" customWidth="true" hidden="false" outlineLevel="0" max="4" min="4" style="0" width="13.14"/>
    <col collapsed="false" customWidth="true" hidden="false" outlineLevel="0" max="6" min="6" style="0" width="15.41"/>
    <col collapsed="false" customWidth="true" hidden="false" outlineLevel="0" max="7" min="7" style="0" width="8.85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 t="s">
        <v>4</v>
      </c>
      <c r="E4" s="16" t="s">
        <v>36</v>
      </c>
      <c r="F4" s="16" t="s">
        <v>37</v>
      </c>
      <c r="G4" s="16" t="s">
        <v>38</v>
      </c>
    </row>
    <row r="5" customFormat="false" ht="12.75" hidden="false" customHeight="false" outlineLevel="0" collapsed="false">
      <c r="B5" s="17" t="n">
        <v>5</v>
      </c>
      <c r="C5" s="18" t="n">
        <f aca="true">DATE(2007,1,1)+RAND()*DATE(2007,12,31)-DATE(2007,1,1)</f>
        <v>34724.7092309954</v>
      </c>
      <c r="D5" s="19" t="str">
        <f aca="false">VLOOKUP(B5,Sócios!$B$4:$F$23,4,0)</f>
        <v>Musculação</v>
      </c>
      <c r="E5" s="19" t="str">
        <f aca="false">VLOOKUP(B5,Sócios!$B$4:$F$23,5,0)</f>
        <v>A</v>
      </c>
      <c r="F5" s="20" t="n">
        <f aca="true">Sócios!$H$4+RAND()*Sócios!$H$5-Sócios!$H$4</f>
        <v>32007.6202080751</v>
      </c>
      <c r="G5" s="19"/>
    </row>
    <row r="6" customFormat="false" ht="12.75" hidden="false" customHeight="false" outlineLevel="0" collapsed="false">
      <c r="B6" s="17" t="n">
        <v>12</v>
      </c>
      <c r="C6" s="18" t="n">
        <f aca="true">DATE(2007,1,1)+RAND()*DATE(2007,12,31)-DATE(2007,1,1)</f>
        <v>36539.5859819409</v>
      </c>
      <c r="D6" s="19" t="str">
        <f aca="false">VLOOKUP(B6,Sócios!$B$4:$F$23,4,0)</f>
        <v>Musculação</v>
      </c>
      <c r="E6" s="19" t="str">
        <f aca="false">VLOOKUP(B6,Sócios!$B$4:$F$23,5,0)</f>
        <v>B</v>
      </c>
      <c r="F6" s="20" t="n">
        <f aca="true">Sócios!$H$4+RAND()*Sócios!$H$5-Sócios!$H$4</f>
        <v>31708.1888411653</v>
      </c>
      <c r="G6" s="19"/>
    </row>
    <row r="7" customFormat="false" ht="12.75" hidden="false" customHeight="false" outlineLevel="0" collapsed="false">
      <c r="B7" s="17" t="n">
        <v>15</v>
      </c>
      <c r="C7" s="18" t="n">
        <f aca="true">DATE(2007,1,1)+RAND()*DATE(2007,12,31)-DATE(2007,1,1)</f>
        <v>19301.7253846651</v>
      </c>
      <c r="D7" s="19" t="str">
        <f aca="false">VLOOKUP(B7,Sócios!$B$4:$F$23,4,0)</f>
        <v>Aeróbica</v>
      </c>
      <c r="E7" s="19" t="str">
        <f aca="false">VLOOKUP(B7,Sócios!$B$4:$F$23,5,0)</f>
        <v>A</v>
      </c>
      <c r="F7" s="20" t="n">
        <f aca="true">Sócios!$H$4+RAND()*Sócios!$H$5-Sócios!$H$4</f>
        <v>23484.2103566057</v>
      </c>
      <c r="G7" s="19"/>
    </row>
    <row r="8" customFormat="false" ht="12.75" hidden="false" customHeight="false" outlineLevel="0" collapsed="false">
      <c r="B8" s="17" t="n">
        <v>18</v>
      </c>
      <c r="C8" s="18" t="n">
        <f aca="true">DATE(2007,1,1)+RAND()*DATE(2007,12,31)-DATE(2007,1,1)</f>
        <v>5234.83231521185</v>
      </c>
      <c r="D8" s="19" t="str">
        <f aca="false">VLOOKUP(B8,Sócios!$B$4:$F$23,4,0)</f>
        <v>Aeróbica</v>
      </c>
      <c r="E8" s="19" t="str">
        <f aca="false">VLOOKUP(B8,Sócios!$B$4:$F$23,5,0)</f>
        <v>A</v>
      </c>
      <c r="F8" s="20" t="n">
        <f aca="true">Sócios!$H$4+RAND()*Sócios!$H$5-Sócios!$H$4</f>
        <v>19559.1888366366</v>
      </c>
      <c r="G8" s="19"/>
    </row>
    <row r="9" customFormat="false" ht="12.75" hidden="false" customHeight="false" outlineLevel="0" collapsed="false">
      <c r="B9" s="17" t="n">
        <v>5</v>
      </c>
      <c r="C9" s="18" t="n">
        <f aca="true">DATE(2007,1,1)+RAND()*DATE(2007,12,31)-DATE(2007,1,1)</f>
        <v>18354.6035129653</v>
      </c>
      <c r="D9" s="19" t="str">
        <f aca="false">VLOOKUP(B9,Sócios!$B$4:$F$23,4,0)</f>
        <v>Musculação</v>
      </c>
      <c r="E9" s="19" t="str">
        <f aca="false">VLOOKUP(B9,Sócios!$B$4:$F$23,5,0)</f>
        <v>A</v>
      </c>
      <c r="F9" s="20" t="n">
        <f aca="true">Sócios!$H$4+RAND()*Sócios!$H$5-Sócios!$H$4</f>
        <v>23688.7432790629</v>
      </c>
      <c r="G9" s="19"/>
    </row>
    <row r="10" customFormat="false" ht="12.75" hidden="false" customHeight="false" outlineLevel="0" collapsed="false">
      <c r="B10" s="17" t="n">
        <v>13</v>
      </c>
      <c r="C10" s="18" t="n">
        <f aca="true">DATE(2007,1,1)+RAND()*DATE(2007,12,31)-DATE(2007,1,1)</f>
        <v>10080.1388445675</v>
      </c>
      <c r="D10" s="19" t="str">
        <f aca="false">VLOOKUP(B10,Sócios!$B$4:$F$23,4,0)</f>
        <v>Aeróbica</v>
      </c>
      <c r="E10" s="19" t="str">
        <f aca="false">VLOOKUP(B10,Sócios!$B$4:$F$23,5,0)</f>
        <v>B</v>
      </c>
      <c r="F10" s="20" t="n">
        <f aca="true">Sócios!$H$4+RAND()*Sócios!$H$5-Sócios!$H$4</f>
        <v>9547.03109736128</v>
      </c>
      <c r="G10" s="19"/>
    </row>
    <row r="11" customFormat="false" ht="12.75" hidden="false" customHeight="false" outlineLevel="0" collapsed="false">
      <c r="B11" s="17" t="n">
        <v>13</v>
      </c>
      <c r="C11" s="18" t="n">
        <f aca="true">DATE(2007,1,1)+RAND()*DATE(2007,12,31)-DATE(2007,1,1)</f>
        <v>23201.3656189089</v>
      </c>
      <c r="D11" s="19" t="str">
        <f aca="false">VLOOKUP(B11,Sócios!$B$4:$F$23,4,0)</f>
        <v>Aeróbica</v>
      </c>
      <c r="E11" s="19" t="str">
        <f aca="false">VLOOKUP(B11,Sócios!$B$4:$F$23,5,0)</f>
        <v>B</v>
      </c>
      <c r="F11" s="20" t="n">
        <f aca="true">Sócios!$H$4+RAND()*Sócios!$H$5-Sócios!$H$4</f>
        <v>8543.93565040764</v>
      </c>
      <c r="G11" s="19"/>
    </row>
    <row r="12" customFormat="false" ht="12.75" hidden="false" customHeight="false" outlineLevel="0" collapsed="false">
      <c r="B12" s="17" t="n">
        <v>6</v>
      </c>
      <c r="C12" s="18" t="n">
        <f aca="true">DATE(2007,1,1)+RAND()*DATE(2007,12,31)-DATE(2007,1,1)</f>
        <v>26966.2105476132</v>
      </c>
      <c r="D12" s="19" t="str">
        <f aca="false">VLOOKUP(B12,Sócios!$B$4:$F$23,4,0)</f>
        <v>Natação</v>
      </c>
      <c r="E12" s="19" t="str">
        <f aca="false">VLOOKUP(B12,Sócios!$B$4:$F$23,5,0)</f>
        <v>C</v>
      </c>
      <c r="F12" s="20" t="n">
        <f aca="true">Sócios!$H$4+RAND()*Sócios!$H$5-Sócios!$H$4</f>
        <v>13831.6953104143</v>
      </c>
      <c r="G12" s="19"/>
    </row>
    <row r="13" customFormat="false" ht="12.75" hidden="false" customHeight="false" outlineLevel="0" collapsed="false">
      <c r="B13" s="17" t="n">
        <v>20</v>
      </c>
      <c r="C13" s="18" t="n">
        <f aca="true">DATE(2007,1,1)+RAND()*DATE(2007,12,31)-DATE(2007,1,1)</f>
        <v>36473.2628632702</v>
      </c>
      <c r="D13" s="19" t="str">
        <f aca="false">VLOOKUP(B13,Sócios!$B$4:$F$23,4,0)</f>
        <v>Natação</v>
      </c>
      <c r="E13" s="19" t="str">
        <f aca="false">VLOOKUP(B13,Sócios!$B$4:$F$23,5,0)</f>
        <v>A</v>
      </c>
      <c r="F13" s="20" t="n">
        <f aca="true">Sócios!$H$4+RAND()*Sócios!$H$5-Sócios!$H$4</f>
        <v>19990.8774273913</v>
      </c>
      <c r="G13" s="19"/>
    </row>
    <row r="14" customFormat="false" ht="12.75" hidden="false" customHeight="false" outlineLevel="0" collapsed="false">
      <c r="B14" s="17" t="n">
        <v>3</v>
      </c>
      <c r="C14" s="18" t="n">
        <f aca="true">DATE(2007,1,1)+RAND()*DATE(2007,12,31)-DATE(2007,1,1)</f>
        <v>31595.020553287</v>
      </c>
      <c r="D14" s="19" t="str">
        <f aca="false">VLOOKUP(B14,Sócios!$B$4:$F$23,4,0)</f>
        <v>Artes Marciais</v>
      </c>
      <c r="E14" s="19" t="str">
        <f aca="false">VLOOKUP(B14,Sócios!$B$4:$F$23,5,0)</f>
        <v>B</v>
      </c>
      <c r="F14" s="20" t="n">
        <f aca="true">Sócios!$H$4+RAND()*Sócios!$H$5-Sócios!$H$4</f>
        <v>22720.2597598856</v>
      </c>
      <c r="G14" s="19"/>
    </row>
    <row r="15" customFormat="false" ht="12.75" hidden="false" customHeight="false" outlineLevel="0" collapsed="false">
      <c r="B15" s="17" t="n">
        <v>6</v>
      </c>
      <c r="C15" s="18" t="n">
        <f aca="true">DATE(2007,1,1)+RAND()*DATE(2007,12,31)-DATE(2007,1,1)</f>
        <v>2348.60280649595</v>
      </c>
      <c r="D15" s="19" t="str">
        <f aca="false">VLOOKUP(B15,Sócios!$B$4:$F$23,4,0)</f>
        <v>Natação</v>
      </c>
      <c r="E15" s="19" t="str">
        <f aca="false">VLOOKUP(B15,Sócios!$B$4:$F$23,5,0)</f>
        <v>C</v>
      </c>
      <c r="F15" s="20" t="n">
        <f aca="true">Sócios!$H$4+RAND()*Sócios!$H$5-Sócios!$H$4</f>
        <v>5727.65829107412</v>
      </c>
      <c r="G15" s="19"/>
    </row>
    <row r="16" customFormat="false" ht="12.75" hidden="false" customHeight="false" outlineLevel="0" collapsed="false">
      <c r="B16" s="17" t="n">
        <v>16</v>
      </c>
      <c r="C16" s="18" t="n">
        <f aca="true">DATE(2007,1,1)+RAND()*DATE(2007,12,31)-DATE(2007,1,1)</f>
        <v>3848.65079384443</v>
      </c>
      <c r="D16" s="19" t="str">
        <f aca="false">VLOOKUP(B16,Sócios!$B$4:$F$23,4,0)</f>
        <v>Natação</v>
      </c>
      <c r="E16" s="19" t="str">
        <f aca="false">VLOOKUP(B16,Sócios!$B$4:$F$23,5,0)</f>
        <v>B</v>
      </c>
      <c r="F16" s="20" t="n">
        <f aca="true">Sócios!$H$4+RAND()*Sócios!$H$5-Sócios!$H$4</f>
        <v>6158.80243151361</v>
      </c>
      <c r="G16" s="19"/>
    </row>
    <row r="17" customFormat="false" ht="12.75" hidden="false" customHeight="false" outlineLevel="0" collapsed="false">
      <c r="B17" s="17" t="n">
        <v>4</v>
      </c>
      <c r="C17" s="18" t="n">
        <f aca="true">DATE(2007,1,1)+RAND()*DATE(2007,12,31)-DATE(2007,1,1)</f>
        <v>5840.93341001261</v>
      </c>
      <c r="D17" s="19" t="str">
        <f aca="false">VLOOKUP(B17,Sócios!$B$4:$F$23,4,0)</f>
        <v>Danças</v>
      </c>
      <c r="E17" s="19" t="str">
        <f aca="false">VLOOKUP(B17,Sócios!$B$4:$F$23,5,0)</f>
        <v>A</v>
      </c>
      <c r="F17" s="20" t="n">
        <f aca="true">Sócios!$H$4+RAND()*Sócios!$H$5-Sócios!$H$4</f>
        <v>13196.1577533687</v>
      </c>
      <c r="G17" s="19"/>
    </row>
    <row r="18" customFormat="false" ht="12.75" hidden="false" customHeight="false" outlineLevel="0" collapsed="false">
      <c r="B18" s="17" t="n">
        <v>9</v>
      </c>
      <c r="C18" s="18" t="n">
        <f aca="true">DATE(2007,1,1)+RAND()*DATE(2007,12,31)-DATE(2007,1,1)</f>
        <v>19475.7816353593</v>
      </c>
      <c r="D18" s="19" t="str">
        <f aca="false">VLOOKUP(B18,Sócios!$B$4:$F$23,4,0)</f>
        <v>Artes Marciais</v>
      </c>
      <c r="E18" s="19" t="str">
        <f aca="false">VLOOKUP(B18,Sócios!$B$4:$F$23,5,0)</f>
        <v>C</v>
      </c>
      <c r="F18" s="20" t="n">
        <f aca="true">Sócios!$H$4+RAND()*Sócios!$H$5-Sócios!$H$4</f>
        <v>439.989520653588</v>
      </c>
      <c r="G18" s="19"/>
    </row>
    <row r="19" customFormat="false" ht="12.75" hidden="false" customHeight="false" outlineLevel="0" collapsed="false">
      <c r="B19" s="17" t="n">
        <v>11</v>
      </c>
      <c r="C19" s="18" t="n">
        <f aca="true">DATE(2007,1,1)+RAND()*DATE(2007,12,31)-DATE(2007,1,1)</f>
        <v>24254.3705935553</v>
      </c>
      <c r="D19" s="19" t="str">
        <f aca="false">VLOOKUP(B19,Sócios!$B$4:$F$23,4,0)</f>
        <v>Danças</v>
      </c>
      <c r="E19" s="19" t="str">
        <f aca="false">VLOOKUP(B19,Sócios!$B$4:$F$23,5,0)</f>
        <v>C</v>
      </c>
      <c r="F19" s="20" t="n">
        <f aca="true">Sócios!$H$4+RAND()*Sócios!$H$5-Sócios!$H$4</f>
        <v>29665.207883414</v>
      </c>
      <c r="G19" s="19"/>
    </row>
    <row r="20" customFormat="false" ht="12.75" hidden="false" customHeight="false" outlineLevel="0" collapsed="false">
      <c r="B20" s="17" t="n">
        <v>14</v>
      </c>
      <c r="C20" s="18" t="n">
        <f aca="true">DATE(2007,1,1)+RAND()*DATE(2007,12,31)-DATE(2007,1,1)</f>
        <v>36726.8090038141</v>
      </c>
      <c r="D20" s="19" t="str">
        <f aca="false">VLOOKUP(B20,Sócios!$B$4:$F$23,4,0)</f>
        <v>Artes Marciais</v>
      </c>
      <c r="E20" s="19" t="str">
        <f aca="false">VLOOKUP(B20,Sócios!$B$4:$F$23,5,0)</f>
        <v>C</v>
      </c>
      <c r="F20" s="20" t="n">
        <f aca="true">Sócios!$H$4+RAND()*Sócios!$H$5-Sócios!$H$4</f>
        <v>97.1612732386402</v>
      </c>
      <c r="G20" s="19"/>
    </row>
    <row r="21" customFormat="false" ht="12.75" hidden="false" customHeight="false" outlineLevel="0" collapsed="false">
      <c r="B21" s="17" t="n">
        <v>12</v>
      </c>
      <c r="C21" s="18" t="n">
        <f aca="true">DATE(2007,1,1)+RAND()*DATE(2007,12,31)-DATE(2007,1,1)</f>
        <v>9637.13322893219</v>
      </c>
      <c r="D21" s="19" t="str">
        <f aca="false">VLOOKUP(B21,Sócios!$B$4:$F$23,4,0)</f>
        <v>Musculação</v>
      </c>
      <c r="E21" s="19" t="str">
        <f aca="false">VLOOKUP(B21,Sócios!$B$4:$F$23,5,0)</f>
        <v>B</v>
      </c>
      <c r="F21" s="20" t="n">
        <f aca="true">Sócios!$H$4+RAND()*Sócios!$H$5-Sócios!$H$4</f>
        <v>6074.31835735954</v>
      </c>
      <c r="G21" s="19"/>
    </row>
    <row r="22" customFormat="false" ht="12.75" hidden="false" customHeight="false" outlineLevel="0" collapsed="false">
      <c r="B22" s="17" t="n">
        <v>14</v>
      </c>
      <c r="C22" s="18" t="n">
        <f aca="true">DATE(2007,1,1)+RAND()*DATE(2007,12,31)-DATE(2007,1,1)</f>
        <v>33569.765478576</v>
      </c>
      <c r="D22" s="19" t="str">
        <f aca="false">VLOOKUP(B22,Sócios!$B$4:$F$23,4,0)</f>
        <v>Artes Marciais</v>
      </c>
      <c r="E22" s="19" t="str">
        <f aca="false">VLOOKUP(B22,Sócios!$B$4:$F$23,5,0)</f>
        <v>C</v>
      </c>
      <c r="F22" s="20" t="n">
        <f aca="true">Sócios!$H$4+RAND()*Sócios!$H$5-Sócios!$H$4</f>
        <v>15510.7358200007</v>
      </c>
      <c r="G22" s="19"/>
    </row>
    <row r="23" customFormat="false" ht="12.75" hidden="false" customHeight="false" outlineLevel="0" collapsed="false">
      <c r="B23" s="17" t="n">
        <v>5</v>
      </c>
      <c r="C23" s="18" t="n">
        <f aca="true">DATE(2007,1,1)+RAND()*DATE(2007,12,31)-DATE(2007,1,1)</f>
        <v>30202.5933960315</v>
      </c>
      <c r="D23" s="19" t="str">
        <f aca="false">VLOOKUP(B23,Sócios!$B$4:$F$23,4,0)</f>
        <v>Musculação</v>
      </c>
      <c r="E23" s="19" t="str">
        <f aca="false">VLOOKUP(B23,Sócios!$B$4:$F$23,5,0)</f>
        <v>A</v>
      </c>
      <c r="F23" s="20" t="n">
        <f aca="true">Sócios!$H$4+RAND()*Sócios!$H$5-Sócios!$H$4</f>
        <v>21714.3369763091</v>
      </c>
      <c r="G23" s="19"/>
    </row>
    <row r="24" customFormat="false" ht="12.75" hidden="false" customHeight="false" outlineLevel="0" collapsed="false">
      <c r="B24" s="17" t="n">
        <v>8</v>
      </c>
      <c r="C24" s="18" t="n">
        <f aca="true">DATE(2007,1,1)+RAND()*DATE(2007,12,31)-DATE(2007,1,1)</f>
        <v>28117.1417251222</v>
      </c>
      <c r="D24" s="19" t="str">
        <f aca="false">VLOOKUP(B24,Sócios!$B$4:$F$23,4,0)</f>
        <v>Musculação</v>
      </c>
      <c r="E24" s="19" t="str">
        <f aca="false">VLOOKUP(B24,Sócios!$B$4:$F$23,5,0)</f>
        <v>B</v>
      </c>
      <c r="F24" s="20" t="n">
        <f aca="true">Sócios!$H$4+RAND()*Sócios!$H$5-Sócios!$H$4</f>
        <v>19869.8514415976</v>
      </c>
      <c r="G24" s="19"/>
    </row>
    <row r="25" customFormat="false" ht="12.75" hidden="false" customHeight="false" outlineLevel="0" collapsed="false">
      <c r="B25" s="17" t="n">
        <v>8</v>
      </c>
      <c r="C25" s="18" t="n">
        <f aca="true">DATE(2007,1,1)+RAND()*DATE(2007,12,31)-DATE(2007,1,1)</f>
        <v>17358.9571073282</v>
      </c>
      <c r="D25" s="19" t="str">
        <f aca="false">VLOOKUP(B25,Sócios!$B$4:$F$23,4,0)</f>
        <v>Musculação</v>
      </c>
      <c r="E25" s="19" t="str">
        <f aca="false">VLOOKUP(B25,Sócios!$B$4:$F$23,5,0)</f>
        <v>B</v>
      </c>
      <c r="F25" s="20" t="n">
        <f aca="true">Sócios!$H$4+RAND()*Sócios!$H$5-Sócios!$H$4</f>
        <v>454.862096776384</v>
      </c>
      <c r="G25" s="19"/>
    </row>
    <row r="26" customFormat="false" ht="12.75" hidden="false" customHeight="false" outlineLevel="0" collapsed="false">
      <c r="B26" s="17" t="n">
        <v>13</v>
      </c>
      <c r="C26" s="18" t="n">
        <f aca="true">DATE(2007,1,1)+RAND()*DATE(2007,12,31)-DATE(2007,1,1)</f>
        <v>37643.1550472497</v>
      </c>
      <c r="D26" s="19" t="str">
        <f aca="false">VLOOKUP(B26,Sócios!$B$4:$F$23,4,0)</f>
        <v>Aeróbica</v>
      </c>
      <c r="E26" s="19" t="str">
        <f aca="false">VLOOKUP(B26,Sócios!$B$4:$F$23,5,0)</f>
        <v>B</v>
      </c>
      <c r="F26" s="20" t="n">
        <f aca="true">Sócios!$H$4+RAND()*Sócios!$H$5-Sócios!$H$4</f>
        <v>16475.6368376666</v>
      </c>
      <c r="G26" s="19"/>
    </row>
    <row r="27" customFormat="false" ht="12.75" hidden="false" customHeight="false" outlineLevel="0" collapsed="false">
      <c r="B27" s="17" t="n">
        <v>2</v>
      </c>
      <c r="C27" s="18" t="n">
        <f aca="true">DATE(2007,1,1)+RAND()*DATE(2007,12,31)-DATE(2007,1,1)</f>
        <v>16779.9716599906</v>
      </c>
      <c r="D27" s="19" t="str">
        <f aca="false">VLOOKUP(B27,Sócios!$B$4:$F$23,4,0)</f>
        <v>Musculação</v>
      </c>
      <c r="E27" s="19" t="str">
        <f aca="false">VLOOKUP(B27,Sócios!$B$4:$F$23,5,0)</f>
        <v>A</v>
      </c>
      <c r="F27" s="20" t="n">
        <f aca="true">Sócios!$H$4+RAND()*Sócios!$H$5-Sócios!$H$4</f>
        <v>12048.5929620119</v>
      </c>
      <c r="G27" s="19"/>
    </row>
    <row r="28" customFormat="false" ht="12.75" hidden="false" customHeight="false" outlineLevel="0" collapsed="false">
      <c r="B28" s="17" t="n">
        <v>11</v>
      </c>
      <c r="C28" s="18" t="n">
        <f aca="true">DATE(2007,1,1)+RAND()*DATE(2007,12,31)-DATE(2007,1,1)</f>
        <v>19057.7568247811</v>
      </c>
      <c r="D28" s="19" t="str">
        <f aca="false">VLOOKUP(B28,Sócios!$B$4:$F$23,4,0)</f>
        <v>Danças</v>
      </c>
      <c r="E28" s="19" t="str">
        <f aca="false">VLOOKUP(B28,Sócios!$B$4:$F$23,5,0)</f>
        <v>C</v>
      </c>
      <c r="F28" s="20" t="n">
        <f aca="true">Sócios!$H$4+RAND()*Sócios!$H$5-Sócios!$H$4</f>
        <v>12861.7214128318</v>
      </c>
      <c r="G28" s="19"/>
    </row>
    <row r="29" customFormat="false" ht="12.75" hidden="false" customHeight="false" outlineLevel="0" collapsed="false">
      <c r="B29" s="17" t="n">
        <v>11</v>
      </c>
      <c r="C29" s="18" t="n">
        <f aca="true">DATE(2007,1,1)+RAND()*DATE(2007,12,31)-DATE(2007,1,1)</f>
        <v>1470.90170734066</v>
      </c>
      <c r="D29" s="19" t="str">
        <f aca="false">VLOOKUP(B29,Sócios!$B$4:$F$23,4,0)</f>
        <v>Danças</v>
      </c>
      <c r="E29" s="19" t="str">
        <f aca="false">VLOOKUP(B29,Sócios!$B$4:$F$23,5,0)</f>
        <v>C</v>
      </c>
      <c r="F29" s="20" t="n">
        <f aca="true">Sócios!$H$4+RAND()*Sócios!$H$5-Sócios!$H$4</f>
        <v>28120.3546387421</v>
      </c>
      <c r="G29" s="19"/>
    </row>
    <row r="30" customFormat="false" ht="12.75" hidden="false" customHeight="false" outlineLevel="0" collapsed="false">
      <c r="B30" s="17" t="n">
        <v>16</v>
      </c>
      <c r="C30" s="18" t="n">
        <f aca="true">DATE(2007,1,1)+RAND()*DATE(2007,12,31)-DATE(2007,1,1)</f>
        <v>38335.0354996074</v>
      </c>
      <c r="D30" s="19" t="str">
        <f aca="false">VLOOKUP(B30,Sócios!$B$4:$F$23,4,0)</f>
        <v>Natação</v>
      </c>
      <c r="E30" s="19" t="str">
        <f aca="false">VLOOKUP(B30,Sócios!$B$4:$F$23,5,0)</f>
        <v>B</v>
      </c>
      <c r="F30" s="20" t="n">
        <f aca="true">Sócios!$H$4+RAND()*Sócios!$H$5-Sócios!$H$4</f>
        <v>14115.6303150102</v>
      </c>
      <c r="G30" s="19"/>
    </row>
    <row r="31" customFormat="false" ht="12.75" hidden="false" customHeight="false" outlineLevel="0" collapsed="false">
      <c r="B31" s="17" t="n">
        <v>8</v>
      </c>
      <c r="C31" s="18" t="n">
        <f aca="true">DATE(2007,1,1)+RAND()*DATE(2007,12,31)-DATE(2007,1,1)</f>
        <v>27442.7894519209</v>
      </c>
      <c r="D31" s="19" t="str">
        <f aca="false">VLOOKUP(B31,Sócios!$B$4:$F$23,4,0)</f>
        <v>Musculação</v>
      </c>
      <c r="E31" s="19" t="str">
        <f aca="false">VLOOKUP(B31,Sócios!$B$4:$F$23,5,0)</f>
        <v>B</v>
      </c>
      <c r="F31" s="20" t="n">
        <f aca="true">Sócios!$H$4+RAND()*Sócios!$H$5-Sócios!$H$4</f>
        <v>2961.68658965027</v>
      </c>
      <c r="G31" s="19"/>
    </row>
    <row r="32" customFormat="false" ht="12.75" hidden="false" customHeight="false" outlineLevel="0" collapsed="false">
      <c r="B32" s="17" t="n">
        <v>16</v>
      </c>
      <c r="C32" s="18" t="n">
        <f aca="true">DATE(2007,1,1)+RAND()*DATE(2007,12,31)-DATE(2007,1,1)</f>
        <v>19172.2666293501</v>
      </c>
      <c r="D32" s="19" t="str">
        <f aca="false">VLOOKUP(B32,Sócios!$B$4:$F$23,4,0)</f>
        <v>Natação</v>
      </c>
      <c r="E32" s="19" t="str">
        <f aca="false">VLOOKUP(B32,Sócios!$B$4:$F$23,5,0)</f>
        <v>B</v>
      </c>
      <c r="F32" s="20" t="n">
        <f aca="true">Sócios!$H$4+RAND()*Sócios!$H$5-Sócios!$H$4</f>
        <v>10646.1930112727</v>
      </c>
      <c r="G32" s="19"/>
    </row>
    <row r="33" customFormat="false" ht="12.75" hidden="false" customHeight="false" outlineLevel="0" collapsed="false">
      <c r="B33" s="17" t="n">
        <v>2</v>
      </c>
      <c r="C33" s="18" t="n">
        <f aca="true">DATE(2007,1,1)+RAND()*DATE(2007,12,31)-DATE(2007,1,1)</f>
        <v>20593.8201597714</v>
      </c>
      <c r="D33" s="19" t="str">
        <f aca="false">VLOOKUP(B33,Sócios!$B$4:$F$23,4,0)</f>
        <v>Musculação</v>
      </c>
      <c r="E33" s="19" t="str">
        <f aca="false">VLOOKUP(B33,Sócios!$B$4:$F$23,5,0)</f>
        <v>A</v>
      </c>
      <c r="F33" s="20" t="n">
        <f aca="true">Sócios!$H$4+RAND()*Sócios!$H$5-Sócios!$H$4</f>
        <v>3266.33456849313</v>
      </c>
      <c r="G33" s="19"/>
    </row>
    <row r="34" customFormat="false" ht="12.75" hidden="false" customHeight="false" outlineLevel="0" collapsed="false">
      <c r="B34" s="17" t="n">
        <v>13</v>
      </c>
      <c r="C34" s="18" t="n">
        <f aca="true">DATE(2007,1,1)+RAND()*DATE(2007,12,31)-DATE(2007,1,1)</f>
        <v>18964.4087268524</v>
      </c>
      <c r="D34" s="19" t="str">
        <f aca="false">VLOOKUP(B34,Sócios!$B$4:$F$23,4,0)</f>
        <v>Aeróbica</v>
      </c>
      <c r="E34" s="19" t="str">
        <f aca="false">VLOOKUP(B34,Sócios!$B$4:$F$23,5,0)</f>
        <v>B</v>
      </c>
      <c r="F34" s="20" t="n">
        <f aca="true">Sócios!$H$4+RAND()*Sócios!$H$5-Sócios!$H$4</f>
        <v>3658.81875103557</v>
      </c>
      <c r="G34" s="19"/>
    </row>
    <row r="35" customFormat="false" ht="12.75" hidden="false" customHeight="false" outlineLevel="0" collapsed="false">
      <c r="B3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3:47:07Z</dcterms:modified>
  <cp:revision>0</cp:revision>
  <dc:subject/>
  <dc:title/>
</cp:coreProperties>
</file>